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7</t>
  </si>
  <si>
    <t xml:space="preserve">Субсидии бюджетам муниципальных образований на обеспечение переселения граждан 
из ветхого и аварийного жилищного фонда 
на 2013 год
</t>
  </si>
  <si>
    <t xml:space="preserve">тыс. рублей</t>
  </si>
  <si>
    <t xml:space="preserve">Сумма- всего</t>
  </si>
  <si>
    <t xml:space="preserve">в том числе:</t>
  </si>
  <si>
    <t xml:space="preserve">за счет средств бюджетов</t>
  </si>
  <si>
    <t xml:space="preserve">за счет средств, поступивших от государственной корпорации Фонд содействия реформированию жилищно-коммунального хозяйства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Мончегорск с подведомственной территорией</t>
  </si>
  <si>
    <t xml:space="preserve">г.Мурманск</t>
  </si>
  <si>
    <t xml:space="preserve">г.Полярные Зори с подведомственной территорией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Кандалакша</t>
  </si>
  <si>
    <t xml:space="preserve">г.п.Зеленоборский</t>
  </si>
  <si>
    <t xml:space="preserve">Терский район</t>
  </si>
  <si>
    <t xml:space="preserve">г.п.Умба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11.42"/>
    <col collapsed="false" customWidth="true" hidden="false" outlineLevel="0" max="9" min="8" style="1" width="10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D1" s="1"/>
      <c r="I1" s="1"/>
      <c r="J1" s="3" t="s">
        <v>0</v>
      </c>
      <c r="K1" s="1"/>
      <c r="L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5.75" hidden="false" customHeight="false" outlineLevel="0" collapsed="false">
      <c r="D2" s="1"/>
      <c r="I2" s="1"/>
      <c r="J2" s="4" t="s">
        <v>1</v>
      </c>
      <c r="K2" s="1"/>
      <c r="L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2" customFormat="true" ht="15.75" hidden="false" customHeight="false" outlineLevel="0" collapsed="false">
      <c r="D3" s="1"/>
      <c r="I3" s="1"/>
      <c r="J3" s="5" t="s">
        <v>2</v>
      </c>
      <c r="K3" s="1"/>
      <c r="L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2" customFormat="true" ht="15.75" hidden="false" customHeight="false" outlineLevel="0" collapsed="false">
      <c r="D4" s="1"/>
      <c r="I4" s="1"/>
      <c r="J4" s="5" t="s">
        <v>3</v>
      </c>
      <c r="K4" s="1"/>
      <c r="L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5.75" hidden="false" customHeight="false" outlineLevel="0" collapsed="false">
      <c r="G5" s="6"/>
      <c r="H5" s="6"/>
      <c r="I5" s="6"/>
      <c r="J5" s="6"/>
    </row>
    <row r="6" customFormat="false" ht="15.75" hidden="false" customHeight="false" outlineLevel="0" collapsed="false">
      <c r="G6" s="5" t="s">
        <v>4</v>
      </c>
      <c r="H6" s="5"/>
      <c r="I6" s="5"/>
      <c r="J6" s="5"/>
    </row>
    <row r="8" customFormat="false" ht="4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A11" s="9"/>
      <c r="B11" s="10" t="s">
        <v>7</v>
      </c>
      <c r="C11" s="10"/>
      <c r="D11" s="10"/>
      <c r="E11" s="11" t="s">
        <v>8</v>
      </c>
      <c r="F11" s="11"/>
      <c r="G11" s="11"/>
      <c r="H11" s="11"/>
      <c r="I11" s="11"/>
      <c r="J11" s="11"/>
    </row>
    <row r="12" customFormat="false" ht="55.5" hidden="false" customHeight="true" outlineLevel="0" collapsed="false">
      <c r="A12" s="9"/>
      <c r="B12" s="10"/>
      <c r="C12" s="10"/>
      <c r="D12" s="10"/>
      <c r="E12" s="12" t="s">
        <v>9</v>
      </c>
      <c r="F12" s="12"/>
      <c r="G12" s="12"/>
      <c r="H12" s="12" t="s">
        <v>10</v>
      </c>
      <c r="I12" s="12"/>
      <c r="J12" s="12"/>
    </row>
    <row r="13" customFormat="false" ht="27.75" hidden="false" customHeight="true" outlineLevel="0" collapsed="false">
      <c r="A13" s="9"/>
      <c r="B13" s="13" t="s">
        <v>11</v>
      </c>
      <c r="C13" s="13" t="s">
        <v>12</v>
      </c>
      <c r="D13" s="13" t="s">
        <v>13</v>
      </c>
      <c r="E13" s="12" t="s">
        <v>11</v>
      </c>
      <c r="F13" s="12" t="s">
        <v>12</v>
      </c>
      <c r="G13" s="12" t="s">
        <v>13</v>
      </c>
      <c r="H13" s="12" t="s">
        <v>11</v>
      </c>
      <c r="I13" s="12" t="s">
        <v>12</v>
      </c>
      <c r="J13" s="12" t="s">
        <v>13</v>
      </c>
    </row>
    <row r="14" customFormat="false" ht="12.75" hidden="false" customHeight="false" outlineLevel="0" collapsed="false">
      <c r="A14" s="14" t="s">
        <v>14</v>
      </c>
      <c r="B14" s="15" t="n">
        <v>113009.1</v>
      </c>
      <c r="C14" s="15" t="n">
        <f aca="false">D14-B14</f>
        <v>215639.9</v>
      </c>
      <c r="D14" s="15" t="n">
        <v>328649</v>
      </c>
      <c r="E14" s="15" t="n">
        <v>66444.7</v>
      </c>
      <c r="F14" s="15" t="n">
        <f aca="false">G14-E14</f>
        <v>73307</v>
      </c>
      <c r="G14" s="15" t="n">
        <v>139751.7</v>
      </c>
      <c r="H14" s="15" t="n">
        <v>46564.4</v>
      </c>
      <c r="I14" s="15" t="n">
        <f aca="false">J14-H14</f>
        <v>142332.9</v>
      </c>
      <c r="J14" s="15" t="n">
        <v>188897.3</v>
      </c>
    </row>
    <row r="15" customFormat="false" ht="12.75" hidden="false" customHeight="false" outlineLevel="0" collapsed="false">
      <c r="A15" s="16" t="s">
        <v>8</v>
      </c>
      <c r="B15" s="14"/>
      <c r="C15" s="15"/>
      <c r="D15" s="17"/>
      <c r="E15" s="14"/>
      <c r="F15" s="14"/>
      <c r="G15" s="17"/>
      <c r="H15" s="14"/>
      <c r="I15" s="15"/>
      <c r="J15" s="17"/>
    </row>
    <row r="16" customFormat="false" ht="12.75" hidden="false" customHeight="false" outlineLevel="0" collapsed="false">
      <c r="A16" s="18" t="s">
        <v>15</v>
      </c>
      <c r="B16" s="19" t="n">
        <v>93544.4</v>
      </c>
      <c r="C16" s="19" t="n">
        <f aca="false">D16-B16</f>
        <v>35371.6</v>
      </c>
      <c r="D16" s="19" t="n">
        <v>128916</v>
      </c>
      <c r="E16" s="19" t="n">
        <v>55911.9</v>
      </c>
      <c r="F16" s="19" t="n">
        <f aca="false">G16-E16</f>
        <v>18729.2</v>
      </c>
      <c r="G16" s="19" t="n">
        <v>74641.1</v>
      </c>
      <c r="H16" s="19" t="n">
        <v>37632.5</v>
      </c>
      <c r="I16" s="19" t="n">
        <f aca="false">J16-H16</f>
        <v>16642.4</v>
      </c>
      <c r="J16" s="19" t="n">
        <v>54274.9</v>
      </c>
    </row>
    <row r="17" customFormat="false" ht="12.75" hidden="false" customHeight="false" outlineLevel="0" collapsed="false">
      <c r="A17" s="18" t="s">
        <v>16</v>
      </c>
      <c r="B17" s="19"/>
      <c r="C17" s="19" t="n">
        <f aca="false">D17-B17</f>
        <v>180268.3</v>
      </c>
      <c r="D17" s="19" t="n">
        <v>180268.3</v>
      </c>
      <c r="E17" s="19"/>
      <c r="F17" s="19" t="n">
        <f aca="false">G17-E17</f>
        <v>54577.8</v>
      </c>
      <c r="G17" s="19" t="n">
        <v>54577.8</v>
      </c>
      <c r="H17" s="19"/>
      <c r="I17" s="19" t="n">
        <f aca="false">J17-H17</f>
        <v>125690.5</v>
      </c>
      <c r="J17" s="19" t="n">
        <v>125690.5</v>
      </c>
    </row>
    <row r="18" customFormat="false" ht="12.75" hidden="false" customHeight="false" outlineLevel="0" collapsed="false">
      <c r="A18" s="18" t="s">
        <v>17</v>
      </c>
      <c r="B18" s="19" t="n">
        <v>19464.7</v>
      </c>
      <c r="C18" s="15"/>
      <c r="D18" s="19" t="n">
        <v>19464.7</v>
      </c>
      <c r="E18" s="19" t="n">
        <v>10532.8</v>
      </c>
      <c r="F18" s="19"/>
      <c r="G18" s="19" t="n">
        <v>10532.8</v>
      </c>
      <c r="H18" s="19" t="n">
        <v>8931.9</v>
      </c>
      <c r="I18" s="15"/>
      <c r="J18" s="19" t="n">
        <v>8931.9</v>
      </c>
    </row>
    <row r="19" customFormat="false" ht="12.75" hidden="false" customHeight="false" outlineLevel="0" collapsed="false">
      <c r="A19" s="14" t="s">
        <v>18</v>
      </c>
      <c r="B19" s="15" t="n">
        <v>154439.5</v>
      </c>
      <c r="C19" s="15" t="n">
        <f aca="false">D19-B19</f>
        <v>170602.4</v>
      </c>
      <c r="D19" s="15" t="n">
        <v>325041.9</v>
      </c>
      <c r="E19" s="15" t="n">
        <v>84874.3</v>
      </c>
      <c r="F19" s="15" t="n">
        <f aca="false">G19-E19</f>
        <v>67486.4</v>
      </c>
      <c r="G19" s="15" t="n">
        <v>152360.7</v>
      </c>
      <c r="H19" s="15" t="n">
        <v>69565.2</v>
      </c>
      <c r="I19" s="15" t="n">
        <f aca="false">J19-H19</f>
        <v>103116</v>
      </c>
      <c r="J19" s="15" t="n">
        <v>172681.2</v>
      </c>
    </row>
    <row r="20" customFormat="false" ht="12.75" hidden="false" customHeight="false" outlineLevel="0" collapsed="false">
      <c r="A20" s="16" t="s">
        <v>8</v>
      </c>
      <c r="B20" s="14"/>
      <c r="C20" s="19"/>
      <c r="D20" s="17"/>
      <c r="E20" s="14"/>
      <c r="F20" s="14"/>
      <c r="G20" s="17"/>
      <c r="H20" s="14"/>
      <c r="I20" s="19"/>
      <c r="J20" s="17"/>
    </row>
    <row r="21" customFormat="false" ht="12.75" hidden="false" customHeight="false" outlineLevel="0" collapsed="false">
      <c r="A21" s="14" t="s">
        <v>19</v>
      </c>
      <c r="B21" s="19" t="n">
        <v>134158</v>
      </c>
      <c r="C21" s="19" t="n">
        <f aca="false">D21-B21</f>
        <v>108713</v>
      </c>
      <c r="D21" s="19" t="n">
        <v>242871</v>
      </c>
      <c r="E21" s="19" t="n">
        <v>64592.8</v>
      </c>
      <c r="F21" s="19" t="n">
        <f aca="false">G21-E21</f>
        <v>45862.4</v>
      </c>
      <c r="G21" s="19" t="n">
        <v>110455.2</v>
      </c>
      <c r="H21" s="19" t="n">
        <v>69565.2</v>
      </c>
      <c r="I21" s="19" t="n">
        <f aca="false">J21-H21</f>
        <v>62850.6</v>
      </c>
      <c r="J21" s="19" t="n">
        <v>132415.8</v>
      </c>
    </row>
    <row r="22" customFormat="false" ht="12.75" hidden="false" customHeight="false" outlineLevel="0" collapsed="false">
      <c r="A22" s="16" t="s">
        <v>20</v>
      </c>
      <c r="B22" s="14"/>
      <c r="C22" s="19"/>
      <c r="E22" s="14"/>
      <c r="F22" s="14"/>
      <c r="H22" s="14"/>
      <c r="I22" s="19"/>
    </row>
    <row r="23" customFormat="false" ht="12.75" hidden="false" customHeight="false" outlineLevel="0" collapsed="false">
      <c r="A23" s="18" t="s">
        <v>21</v>
      </c>
      <c r="B23" s="19" t="n">
        <v>104334.9</v>
      </c>
      <c r="C23" s="19" t="n">
        <f aca="false">D23-B23</f>
        <v>53743.2</v>
      </c>
      <c r="D23" s="19" t="n">
        <v>158078.1</v>
      </c>
      <c r="E23" s="19" t="n">
        <v>49196.9</v>
      </c>
      <c r="F23" s="19" t="n">
        <f aca="false">G23-E23</f>
        <v>25807.9</v>
      </c>
      <c r="G23" s="19" t="n">
        <v>75004.8</v>
      </c>
      <c r="H23" s="19" t="n">
        <v>55138</v>
      </c>
      <c r="I23" s="19" t="n">
        <f aca="false">J23-H23</f>
        <v>27935.3</v>
      </c>
      <c r="J23" s="19" t="n">
        <v>83073.3</v>
      </c>
    </row>
    <row r="24" customFormat="false" ht="12.75" hidden="false" customHeight="false" outlineLevel="0" collapsed="false">
      <c r="A24" s="18" t="s">
        <v>22</v>
      </c>
      <c r="B24" s="19" t="n">
        <v>29823.1</v>
      </c>
      <c r="C24" s="19" t="n">
        <f aca="false">D24-B24</f>
        <v>54969.8</v>
      </c>
      <c r="D24" s="19" t="n">
        <v>84792.9</v>
      </c>
      <c r="E24" s="19" t="n">
        <v>15395.9</v>
      </c>
      <c r="F24" s="19" t="n">
        <f aca="false">G24-E24</f>
        <v>20054.5</v>
      </c>
      <c r="G24" s="19" t="n">
        <v>35450.4</v>
      </c>
      <c r="H24" s="19" t="n">
        <v>14427.2</v>
      </c>
      <c r="I24" s="19" t="n">
        <f aca="false">J24-H24</f>
        <v>34915.3</v>
      </c>
      <c r="J24" s="19" t="n">
        <v>49342.5</v>
      </c>
    </row>
    <row r="25" customFormat="false" ht="12.75" hidden="false" customHeight="false" outlineLevel="0" collapsed="false">
      <c r="A25" s="14" t="s">
        <v>23</v>
      </c>
      <c r="B25" s="19" t="n">
        <v>20281.5</v>
      </c>
      <c r="C25" s="19" t="n">
        <f aca="false">D25-B25</f>
        <v>61889.4</v>
      </c>
      <c r="D25" s="19" t="n">
        <v>82170.9</v>
      </c>
      <c r="E25" s="19" t="n">
        <v>20281.5</v>
      </c>
      <c r="F25" s="19" t="n">
        <f aca="false">G25-E25</f>
        <v>21624</v>
      </c>
      <c r="G25" s="19" t="n">
        <v>41905.5</v>
      </c>
      <c r="H25" s="19"/>
      <c r="I25" s="19" t="n">
        <f aca="false">J25-H25</f>
        <v>40265.4</v>
      </c>
      <c r="J25" s="19" t="n">
        <v>40265.4</v>
      </c>
    </row>
    <row r="26" customFormat="false" ht="12.75" hidden="false" customHeight="false" outlineLevel="0" collapsed="false">
      <c r="A26" s="16" t="s">
        <v>20</v>
      </c>
      <c r="B26" s="14"/>
      <c r="C26" s="15"/>
      <c r="D26" s="17"/>
      <c r="E26" s="14"/>
      <c r="F26" s="14"/>
      <c r="G26" s="17"/>
      <c r="H26" s="14"/>
      <c r="I26" s="15"/>
      <c r="J26" s="17"/>
    </row>
    <row r="27" customFormat="false" ht="12.75" hidden="false" customHeight="false" outlineLevel="0" collapsed="false">
      <c r="A27" s="18" t="s">
        <v>24</v>
      </c>
      <c r="B27" s="19" t="n">
        <v>20281.5</v>
      </c>
      <c r="C27" s="19" t="n">
        <f aca="false">D27-B27</f>
        <v>61889.4</v>
      </c>
      <c r="D27" s="19" t="n">
        <v>82170.9</v>
      </c>
      <c r="E27" s="19" t="n">
        <v>20281.5</v>
      </c>
      <c r="F27" s="19" t="n">
        <f aca="false">G27-E27</f>
        <v>21624</v>
      </c>
      <c r="G27" s="19" t="n">
        <v>41905.5</v>
      </c>
      <c r="H27" s="19"/>
      <c r="I27" s="19" t="n">
        <f aca="false">J27-H27</f>
        <v>40265.4</v>
      </c>
      <c r="J27" s="19" t="n">
        <v>40265.4</v>
      </c>
    </row>
    <row r="28" customFormat="false" ht="12.75" hidden="false" customHeight="false" outlineLevel="0" collapsed="false">
      <c r="A28" s="14" t="s">
        <v>25</v>
      </c>
      <c r="B28" s="15" t="n">
        <v>393359.1</v>
      </c>
      <c r="C28" s="15" t="n">
        <f aca="false">D28-B28</f>
        <v>-393359.1</v>
      </c>
      <c r="E28" s="15" t="n">
        <v>100000</v>
      </c>
      <c r="F28" s="15" t="n">
        <f aca="false">G28-E28</f>
        <v>-100000</v>
      </c>
      <c r="H28" s="15" t="n">
        <v>293359.1</v>
      </c>
      <c r="I28" s="15" t="n">
        <f aca="false">J28-H28</f>
        <v>-293359.1</v>
      </c>
    </row>
    <row r="29" customFormat="false" ht="12.75" hidden="false" customHeight="false" outlineLevel="0" collapsed="false">
      <c r="A29" s="14" t="s">
        <v>26</v>
      </c>
      <c r="B29" s="15" t="n">
        <v>660807.7</v>
      </c>
      <c r="C29" s="15" t="n">
        <f aca="false">D29-B29</f>
        <v>-7116.79999999993</v>
      </c>
      <c r="D29" s="15" t="n">
        <v>653690.9</v>
      </c>
      <c r="E29" s="15" t="n">
        <v>251319</v>
      </c>
      <c r="F29" s="20" t="n">
        <f aca="false">G29-E29</f>
        <v>40793.4</v>
      </c>
      <c r="G29" s="15" t="n">
        <v>292112.4</v>
      </c>
      <c r="H29" s="15" t="n">
        <v>409488.7</v>
      </c>
      <c r="I29" s="15" t="n">
        <f aca="false">J29-H29</f>
        <v>-47910.2</v>
      </c>
      <c r="J29" s="15" t="n">
        <v>361578.5</v>
      </c>
    </row>
  </sheetData>
  <mergeCells count="8">
    <mergeCell ref="G6:J6"/>
    <mergeCell ref="A8:J8"/>
    <mergeCell ref="A10:J10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40:41Z</dcterms:created>
  <dc:creator/>
  <dc:description/>
  <dc:language>en-US</dc:language>
  <cp:lastModifiedBy/>
  <dcterms:modified xsi:type="dcterms:W3CDTF">2013-10-01T05:06:19Z</dcterms:modified>
  <cp:revision>0</cp:revision>
  <dc:subject/>
  <dc:title/>
</cp:coreProperties>
</file>